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58679"/>
        <c:axId val="87536537"/>
      </c:scatterChart>
      <c:valAx>
        <c:axId val="4505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537"/>
        <c:crossesAt val="0"/>
        <c:crossBetween val="midCat"/>
      </c:valAx>
      <c:valAx>
        <c:axId val="87536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7383"/>
        <c:axId val="99826592"/>
      </c:scatterChart>
      <c:valAx>
        <c:axId val="2979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92"/>
        <c:crossesAt val="0"/>
        <c:crossBetween val="midCat"/>
      </c:valAx>
      <c:valAx>
        <c:axId val="9982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72377"/>
        <c:axId val="9668173"/>
      </c:scatterChart>
      <c:valAx>
        <c:axId val="2477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73"/>
        <c:crossesAt val="0"/>
        <c:crossBetween val="midCat"/>
      </c:valAx>
      <c:valAx>
        <c:axId val="966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72828"/>
        <c:axId val="44214391"/>
      </c:scatterChart>
      <c:valAx>
        <c:axId val="2917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391"/>
        <c:crossesAt val="0"/>
        <c:crossBetween val="midCat"/>
      </c:valAx>
      <c:valAx>
        <c:axId val="4421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